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6 with formulas" sheetId="1" state="visible" r:id="rId2"/>
  </sheets>
  <definedNames>
    <definedName function="false" hidden="false" localSheetId="0" name="_xlnm.Print_Area" vbProcedure="false">'Table 16 with formulas'!$A$1:$N$36</definedName>
    <definedName function="false" hidden="false" name="Print_Area_MI" vbProcedure="false">'Table 16 with formulas'!$A$1:$N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1">
  <si>
    <t xml:space="preserve">Table 16: Fruit, nuts, and vegetables long-term projections to 2027</t>
  </si>
  <si>
    <t xml:space="preserve">      Item</t>
  </si>
  <si>
    <t xml:space="preserve">Unit</t>
  </si>
  <si>
    <t xml:space="preserve">Production, farm weight</t>
  </si>
  <si>
    <t xml:space="preserve">   Fruit and nuts</t>
  </si>
  <si>
    <t xml:space="preserve">Mil. lbs.</t>
  </si>
  <si>
    <t xml:space="preserve">      Citrus</t>
  </si>
  <si>
    <t xml:space="preserve">      Noncitrus</t>
  </si>
  <si>
    <t xml:space="preserve">      Tree nuts</t>
  </si>
  <si>
    <r>
      <rPr>
        <sz val="12"/>
        <rFont val="Arial"/>
        <family val="2"/>
      </rPr>
      <t xml:space="preserve">   Vegetables </t>
    </r>
    <r>
      <rPr>
        <vertAlign val="superscript"/>
        <sz val="12"/>
        <rFont val="Arial"/>
        <family val="2"/>
      </rPr>
      <t xml:space="preserve">1</t>
    </r>
  </si>
  <si>
    <t xml:space="preserve">      Fresh market </t>
  </si>
  <si>
    <t xml:space="preserve">      Processing </t>
  </si>
  <si>
    <t xml:space="preserve">      Potatoes</t>
  </si>
  <si>
    <t xml:space="preserve">      Pulses </t>
  </si>
  <si>
    <t xml:space="preserve">      Other </t>
  </si>
  <si>
    <t xml:space="preserve">   Total fruit, nuts, vegetables </t>
  </si>
  <si>
    <t xml:space="preserve">Farm value</t>
  </si>
  <si>
    <t xml:space="preserve">Million dollars</t>
  </si>
  <si>
    <t xml:space="preserve">   Vegetables</t>
  </si>
  <si>
    <t xml:space="preserve">Note: Totals may not add due to rounding.</t>
  </si>
  <si>
    <t xml:space="preserve">1 Includes melons, sweet potatoes, and mushrooms. Utilized production is used for potatoes. Pulses include edible dry beans and peas, lentils, and other pe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00_);\(#,##0.000\)"/>
    <numFmt numFmtId="167" formatCode="[$-409]#,##0.00_);\(#,##0.00\)"/>
    <numFmt numFmtId="168" formatCode="#,##0.0000_);\(#,##0.000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9" activeCellId="0" sqref="E39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28.64"/>
    <col collapsed="false" customWidth="true" hidden="false" outlineLevel="0" max="2" min="2" style="1" width="15.26"/>
    <col collapsed="false" customWidth="true" hidden="false" outlineLevel="0" max="3" min="3" style="1" width="14.41"/>
    <col collapsed="false" customWidth="true" hidden="false" outlineLevel="0" max="4" min="4" style="1" width="13.29"/>
    <col collapsed="false" customWidth="false" hidden="false" outlineLevel="0" max="5" min="5" style="1" width="10.11"/>
    <col collapsed="false" customWidth="true" hidden="false" outlineLevel="0" max="6" min="6" style="1" width="10.76"/>
    <col collapsed="false" customWidth="false" hidden="false" outlineLevel="0" max="257" min="7" style="1" width="10.1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3" customFormat="false" ht="15" hidden="false" customHeight="false" outlineLevel="0" collapsed="false">
      <c r="A3" s="4" t="s">
        <v>1</v>
      </c>
      <c r="B3" s="5" t="s">
        <v>2</v>
      </c>
      <c r="C3" s="6" t="n">
        <v>2015</v>
      </c>
      <c r="D3" s="6" t="n">
        <f aca="false">C3+1</f>
        <v>2016</v>
      </c>
      <c r="E3" s="6" t="n">
        <f aca="false">D3+1</f>
        <v>2017</v>
      </c>
      <c r="F3" s="6" t="n">
        <f aca="false">E3+1</f>
        <v>2018</v>
      </c>
      <c r="G3" s="6" t="n">
        <f aca="false">F3+1</f>
        <v>2019</v>
      </c>
      <c r="H3" s="6" t="n">
        <f aca="false">G3+1</f>
        <v>2020</v>
      </c>
      <c r="I3" s="6" t="n">
        <f aca="false">H3+1</f>
        <v>2021</v>
      </c>
      <c r="J3" s="6" t="n">
        <f aca="false">I3+1</f>
        <v>2022</v>
      </c>
      <c r="K3" s="6" t="n">
        <f aca="false">J3+1</f>
        <v>2023</v>
      </c>
      <c r="L3" s="6" t="n">
        <f aca="false">K3+1</f>
        <v>2024</v>
      </c>
      <c r="M3" s="6" t="n">
        <f aca="false">L3+1</f>
        <v>2025</v>
      </c>
      <c r="N3" s="6" t="n">
        <f aca="false">M3+1</f>
        <v>2026</v>
      </c>
      <c r="O3" s="6" t="n">
        <f aca="false">N3+1</f>
        <v>2027</v>
      </c>
    </row>
    <row r="5" customFormat="false" ht="1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9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" hidden="false" customHeight="false" outlineLevel="0" collapsed="false">
      <c r="A7" s="9" t="s">
        <v>4</v>
      </c>
      <c r="B7" s="10" t="s">
        <v>5</v>
      </c>
      <c r="C7" s="7" t="n">
        <v>59891</v>
      </c>
      <c r="D7" s="7" t="n">
        <v>61060</v>
      </c>
      <c r="E7" s="7" t="n">
        <v>58110</v>
      </c>
      <c r="F7" s="7" t="n">
        <v>56584</v>
      </c>
      <c r="G7" s="7" t="n">
        <v>58803</v>
      </c>
      <c r="H7" s="7" t="n">
        <v>59313</v>
      </c>
      <c r="I7" s="7" t="n">
        <v>59606</v>
      </c>
      <c r="J7" s="7" t="n">
        <v>59906</v>
      </c>
      <c r="K7" s="7" t="n">
        <v>60213</v>
      </c>
      <c r="L7" s="7" t="n">
        <v>60528</v>
      </c>
      <c r="M7" s="7" t="n">
        <v>60849</v>
      </c>
      <c r="N7" s="7" t="n">
        <v>61178</v>
      </c>
      <c r="O7" s="7" t="n">
        <v>61515</v>
      </c>
    </row>
    <row r="8" customFormat="false" ht="15" hidden="false" customHeight="false" outlineLevel="0" collapsed="false">
      <c r="A8" s="9" t="s">
        <v>6</v>
      </c>
      <c r="B8" s="10" t="s">
        <v>5</v>
      </c>
      <c r="C8" s="11" t="n">
        <v>18120</v>
      </c>
      <c r="D8" s="11" t="n">
        <v>17496</v>
      </c>
      <c r="E8" s="11" t="n">
        <v>15530</v>
      </c>
      <c r="F8" s="11" t="n">
        <v>13214</v>
      </c>
      <c r="G8" s="7" t="n">
        <v>15000</v>
      </c>
      <c r="H8" s="7" t="n">
        <v>15072</v>
      </c>
      <c r="I8" s="7" t="n">
        <v>14921</v>
      </c>
      <c r="J8" s="7" t="n">
        <v>14772</v>
      </c>
      <c r="K8" s="7" t="n">
        <v>14624</v>
      </c>
      <c r="L8" s="7" t="n">
        <v>14478</v>
      </c>
      <c r="M8" s="7" t="n">
        <v>14333</v>
      </c>
      <c r="N8" s="7" t="n">
        <v>14190</v>
      </c>
      <c r="O8" s="7" t="n">
        <v>14048</v>
      </c>
    </row>
    <row r="9" customFormat="false" ht="15" hidden="false" customHeight="false" outlineLevel="0" collapsed="false">
      <c r="A9" s="9" t="s">
        <v>7</v>
      </c>
      <c r="B9" s="10" t="s">
        <v>5</v>
      </c>
      <c r="C9" s="11" t="n">
        <v>36667</v>
      </c>
      <c r="D9" s="11" t="n">
        <v>37301</v>
      </c>
      <c r="E9" s="11" t="n">
        <v>36500</v>
      </c>
      <c r="F9" s="11" t="n">
        <v>37230</v>
      </c>
      <c r="G9" s="7" t="n">
        <v>37528</v>
      </c>
      <c r="H9" s="7" t="n">
        <v>37828</v>
      </c>
      <c r="I9" s="7" t="n">
        <v>38131</v>
      </c>
      <c r="J9" s="7" t="n">
        <v>38436</v>
      </c>
      <c r="K9" s="7" t="n">
        <v>38743</v>
      </c>
      <c r="L9" s="7" t="n">
        <v>39053</v>
      </c>
      <c r="M9" s="7" t="n">
        <v>39366</v>
      </c>
      <c r="N9" s="7" t="n">
        <v>39681</v>
      </c>
      <c r="O9" s="7" t="n">
        <v>39998</v>
      </c>
    </row>
    <row r="10" customFormat="false" ht="15" hidden="false" customHeight="false" outlineLevel="0" collapsed="false">
      <c r="A10" s="9" t="s">
        <v>8</v>
      </c>
      <c r="B10" s="10" t="s">
        <v>5</v>
      </c>
      <c r="C10" s="11" t="n">
        <v>5104</v>
      </c>
      <c r="D10" s="11" t="n">
        <v>6264</v>
      </c>
      <c r="E10" s="11" t="n">
        <v>6080</v>
      </c>
      <c r="F10" s="11" t="n">
        <v>6141</v>
      </c>
      <c r="G10" s="7" t="n">
        <v>6276</v>
      </c>
      <c r="H10" s="7" t="n">
        <v>6414</v>
      </c>
      <c r="I10" s="7" t="n">
        <v>6555</v>
      </c>
      <c r="J10" s="7" t="n">
        <v>6699</v>
      </c>
      <c r="K10" s="7" t="n">
        <v>6847</v>
      </c>
      <c r="L10" s="7" t="n">
        <v>6997</v>
      </c>
      <c r="M10" s="7" t="n">
        <v>7151</v>
      </c>
      <c r="N10" s="7" t="n">
        <v>7309</v>
      </c>
      <c r="O10" s="7" t="n">
        <v>7469</v>
      </c>
    </row>
    <row r="11" customFormat="false" ht="15" hidden="false" customHeight="false" outlineLevel="0" collapsed="false">
      <c r="A11" s="9"/>
      <c r="C11" s="12"/>
      <c r="D11" s="13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7.4" hidden="false" customHeight="false" outlineLevel="0" collapsed="false">
      <c r="A12" s="9" t="s">
        <v>9</v>
      </c>
      <c r="B12" s="10" t="s">
        <v>5</v>
      </c>
      <c r="C12" s="7" t="n">
        <v>132875</v>
      </c>
      <c r="D12" s="7" t="n">
        <v>132746</v>
      </c>
      <c r="E12" s="7" t="n">
        <v>133233</v>
      </c>
      <c r="F12" s="7" t="n">
        <v>135288</v>
      </c>
      <c r="G12" s="7" t="n">
        <v>136074</v>
      </c>
      <c r="H12" s="7" t="n">
        <v>136871</v>
      </c>
      <c r="I12" s="7" t="n">
        <v>137681</v>
      </c>
      <c r="J12" s="7" t="n">
        <v>138501</v>
      </c>
      <c r="K12" s="7" t="n">
        <v>139209</v>
      </c>
      <c r="L12" s="7" t="n">
        <v>139925</v>
      </c>
      <c r="M12" s="7" t="n">
        <v>140649</v>
      </c>
      <c r="N12" s="7" t="n">
        <v>141380</v>
      </c>
      <c r="O12" s="7" t="n">
        <v>142119</v>
      </c>
    </row>
    <row r="13" customFormat="false" ht="15" hidden="false" customHeight="false" outlineLevel="0" collapsed="false">
      <c r="A13" s="9" t="s">
        <v>10</v>
      </c>
      <c r="B13" s="10" t="s">
        <v>5</v>
      </c>
      <c r="C13" s="11" t="n">
        <v>40459</v>
      </c>
      <c r="D13" s="11" t="n">
        <v>37531</v>
      </c>
      <c r="E13" s="11" t="n">
        <v>39633</v>
      </c>
      <c r="F13" s="7" t="n">
        <v>39673</v>
      </c>
      <c r="G13" s="7" t="n">
        <v>39712</v>
      </c>
      <c r="H13" s="7" t="n">
        <v>39752</v>
      </c>
      <c r="I13" s="7" t="n">
        <v>39792</v>
      </c>
      <c r="J13" s="7" t="n">
        <v>39832</v>
      </c>
      <c r="K13" s="7" t="n">
        <v>39871</v>
      </c>
      <c r="L13" s="7" t="n">
        <v>39911</v>
      </c>
      <c r="M13" s="7" t="n">
        <v>39951</v>
      </c>
      <c r="N13" s="7" t="n">
        <v>39991</v>
      </c>
      <c r="O13" s="7" t="n">
        <v>40031</v>
      </c>
    </row>
    <row r="14" customFormat="false" ht="15" hidden="false" customHeight="false" outlineLevel="0" collapsed="false">
      <c r="A14" s="9" t="s">
        <v>11</v>
      </c>
      <c r="B14" s="10" t="s">
        <v>5</v>
      </c>
      <c r="C14" s="11" t="n">
        <v>38842</v>
      </c>
      <c r="D14" s="11" t="n">
        <v>39971</v>
      </c>
      <c r="E14" s="11" t="n">
        <v>40682</v>
      </c>
      <c r="F14" s="7" t="n">
        <v>41007</v>
      </c>
      <c r="G14" s="7" t="n">
        <v>41335</v>
      </c>
      <c r="H14" s="7" t="n">
        <v>41666</v>
      </c>
      <c r="I14" s="7" t="n">
        <v>41999</v>
      </c>
      <c r="J14" s="7" t="n">
        <v>42335</v>
      </c>
      <c r="K14" s="7" t="n">
        <v>42674</v>
      </c>
      <c r="L14" s="7" t="n">
        <v>43015</v>
      </c>
      <c r="M14" s="7" t="n">
        <v>43360</v>
      </c>
      <c r="N14" s="7" t="n">
        <v>43706</v>
      </c>
      <c r="O14" s="7" t="n">
        <v>44056</v>
      </c>
    </row>
    <row r="15" customFormat="false" ht="15" hidden="false" customHeight="false" outlineLevel="0" collapsed="false">
      <c r="A15" s="9" t="s">
        <v>12</v>
      </c>
      <c r="B15" s="10" t="s">
        <v>5</v>
      </c>
      <c r="C15" s="11" t="n">
        <v>44121</v>
      </c>
      <c r="D15" s="11" t="n">
        <v>44141</v>
      </c>
      <c r="E15" s="11" t="n">
        <v>43100</v>
      </c>
      <c r="F15" s="7" t="n">
        <v>43955</v>
      </c>
      <c r="G15" s="7" t="n">
        <v>44087</v>
      </c>
      <c r="H15" s="7" t="n">
        <v>44219</v>
      </c>
      <c r="I15" s="7" t="n">
        <v>44352</v>
      </c>
      <c r="J15" s="7" t="n">
        <v>44485</v>
      </c>
      <c r="K15" s="7" t="n">
        <v>44618</v>
      </c>
      <c r="L15" s="7" t="n">
        <v>44752</v>
      </c>
      <c r="M15" s="7" t="n">
        <v>44886</v>
      </c>
      <c r="N15" s="7" t="n">
        <v>45021</v>
      </c>
      <c r="O15" s="7" t="n">
        <v>45156</v>
      </c>
    </row>
    <row r="16" customFormat="false" ht="15" hidden="false" customHeight="false" outlineLevel="0" collapsed="false">
      <c r="A16" s="9" t="s">
        <v>13</v>
      </c>
      <c r="B16" s="10" t="s">
        <v>5</v>
      </c>
      <c r="C16" s="11" t="n">
        <v>5425</v>
      </c>
      <c r="D16" s="11" t="n">
        <v>7005</v>
      </c>
      <c r="E16" s="11" t="n">
        <v>5870</v>
      </c>
      <c r="F16" s="7" t="n">
        <v>6600</v>
      </c>
      <c r="G16" s="7" t="n">
        <v>6779</v>
      </c>
      <c r="H16" s="7" t="n">
        <v>6962</v>
      </c>
      <c r="I16" s="7" t="n">
        <v>7150</v>
      </c>
      <c r="J16" s="7" t="n">
        <v>7343</v>
      </c>
      <c r="K16" s="7" t="n">
        <v>7417</v>
      </c>
      <c r="L16" s="7" t="n">
        <v>7491</v>
      </c>
      <c r="M16" s="7" t="n">
        <v>7566</v>
      </c>
      <c r="N16" s="7" t="n">
        <v>7641</v>
      </c>
      <c r="O16" s="7" t="n">
        <v>7718</v>
      </c>
    </row>
    <row r="17" customFormat="false" ht="15" hidden="false" customHeight="false" outlineLevel="0" collapsed="false">
      <c r="A17" s="14" t="s">
        <v>14</v>
      </c>
      <c r="B17" s="10" t="s">
        <v>5</v>
      </c>
      <c r="C17" s="11" t="n">
        <v>4029</v>
      </c>
      <c r="D17" s="11" t="n">
        <v>4098</v>
      </c>
      <c r="E17" s="11" t="n">
        <v>3948</v>
      </c>
      <c r="F17" s="7" t="n">
        <v>4053</v>
      </c>
      <c r="G17" s="7" t="n">
        <v>4161</v>
      </c>
      <c r="H17" s="7" t="n">
        <v>4273</v>
      </c>
      <c r="I17" s="7" t="n">
        <v>4388</v>
      </c>
      <c r="J17" s="7" t="n">
        <v>4507</v>
      </c>
      <c r="K17" s="7" t="n">
        <v>4629</v>
      </c>
      <c r="L17" s="7" t="n">
        <v>4756</v>
      </c>
      <c r="M17" s="7" t="n">
        <v>4886</v>
      </c>
      <c r="N17" s="7" t="n">
        <v>5020</v>
      </c>
      <c r="O17" s="7" t="n">
        <v>5158</v>
      </c>
    </row>
    <row r="18" customFormat="false" ht="15" hidden="false" customHeight="false" outlineLevel="0" collapsed="false">
      <c r="A18" s="9"/>
      <c r="B18" s="10"/>
      <c r="C18" s="11"/>
      <c r="D18" s="11"/>
      <c r="E18" s="11"/>
      <c r="F18" s="7"/>
      <c r="G18" s="7"/>
      <c r="H18" s="7"/>
      <c r="I18" s="7"/>
      <c r="J18" s="7"/>
      <c r="K18" s="7"/>
      <c r="L18" s="7"/>
      <c r="M18" s="7"/>
      <c r="N18" s="15"/>
      <c r="O18" s="15"/>
    </row>
    <row r="19" customFormat="false" ht="15" hidden="false" customHeight="false" outlineLevel="0" collapsed="false">
      <c r="A19" s="9" t="s">
        <v>15</v>
      </c>
      <c r="B19" s="10" t="s">
        <v>5</v>
      </c>
      <c r="C19" s="11" t="n">
        <v>192767</v>
      </c>
      <c r="D19" s="11" t="n">
        <v>193807</v>
      </c>
      <c r="E19" s="11" t="n">
        <v>191343</v>
      </c>
      <c r="F19" s="7" t="n">
        <v>191873</v>
      </c>
      <c r="G19" s="7" t="n">
        <v>194878</v>
      </c>
      <c r="H19" s="7" t="n">
        <v>196185</v>
      </c>
      <c r="I19" s="7" t="n">
        <v>197287</v>
      </c>
      <c r="J19" s="7" t="n">
        <v>198408</v>
      </c>
      <c r="K19" s="7" t="n">
        <v>199423</v>
      </c>
      <c r="L19" s="7" t="n">
        <v>200454</v>
      </c>
      <c r="M19" s="7" t="n">
        <v>201499</v>
      </c>
      <c r="N19" s="7" t="n">
        <v>202559</v>
      </c>
      <c r="O19" s="7" t="n">
        <v>203634</v>
      </c>
    </row>
    <row r="20" customFormat="false" ht="15" hidden="false" customHeight="false" outlineLevel="0" collapsed="false">
      <c r="C20" s="11"/>
      <c r="D20" s="11"/>
      <c r="E20" s="11"/>
      <c r="F20" s="7"/>
      <c r="G20" s="7"/>
      <c r="H20" s="7"/>
      <c r="I20" s="7"/>
      <c r="J20" s="7"/>
      <c r="K20" s="7"/>
      <c r="L20" s="7"/>
      <c r="M20" s="7"/>
    </row>
    <row r="21" customFormat="false" ht="15" hidden="false" customHeight="false" outlineLevel="0" collapsed="false">
      <c r="A21" s="9" t="s">
        <v>16</v>
      </c>
      <c r="C21" s="11"/>
      <c r="D21" s="16"/>
      <c r="E21" s="16"/>
      <c r="F21" s="7"/>
      <c r="G21" s="7"/>
      <c r="H21" s="7"/>
      <c r="I21" s="7"/>
      <c r="J21" s="7"/>
      <c r="K21" s="7"/>
      <c r="L21" s="7"/>
      <c r="M21" s="7"/>
    </row>
    <row r="22" customFormat="false" ht="15" hidden="false" customHeight="false" outlineLevel="0" collapsed="false">
      <c r="A22" s="9" t="s">
        <v>4</v>
      </c>
      <c r="B22" s="10" t="s">
        <v>17</v>
      </c>
      <c r="C22" s="11" t="n">
        <v>28418</v>
      </c>
      <c r="D22" s="11" t="n">
        <v>28808</v>
      </c>
      <c r="E22" s="11" t="n">
        <v>29077</v>
      </c>
      <c r="F22" s="7" t="n">
        <v>29749</v>
      </c>
      <c r="G22" s="7" t="n">
        <v>30554</v>
      </c>
      <c r="H22" s="7" t="n">
        <v>31382</v>
      </c>
      <c r="I22" s="7" t="n">
        <v>32232</v>
      </c>
      <c r="J22" s="7" t="n">
        <v>33105</v>
      </c>
      <c r="K22" s="7" t="n">
        <v>34002</v>
      </c>
      <c r="L22" s="7" t="n">
        <v>34924</v>
      </c>
      <c r="M22" s="7" t="n">
        <v>35871</v>
      </c>
      <c r="N22" s="7" t="n">
        <v>36843</v>
      </c>
      <c r="O22" s="7" t="n">
        <v>37843</v>
      </c>
    </row>
    <row r="23" customFormat="false" ht="15" hidden="false" customHeight="false" outlineLevel="0" collapsed="false">
      <c r="A23" s="9" t="s">
        <v>6</v>
      </c>
      <c r="B23" s="10" t="s">
        <v>17</v>
      </c>
      <c r="C23" s="11" t="n">
        <v>3354</v>
      </c>
      <c r="D23" s="11" t="n">
        <v>3436</v>
      </c>
      <c r="E23" s="11" t="n">
        <v>3439</v>
      </c>
      <c r="F23" s="7" t="n">
        <v>3425</v>
      </c>
      <c r="G23" s="7" t="n">
        <v>3526</v>
      </c>
      <c r="H23" s="7" t="n">
        <v>3631</v>
      </c>
      <c r="I23" s="7" t="n">
        <v>3738</v>
      </c>
      <c r="J23" s="7" t="n">
        <v>3849</v>
      </c>
      <c r="K23" s="7" t="n">
        <v>3963</v>
      </c>
      <c r="L23" s="7" t="n">
        <v>4080</v>
      </c>
      <c r="M23" s="7" t="n">
        <v>4201</v>
      </c>
      <c r="N23" s="7" t="n">
        <v>4325</v>
      </c>
      <c r="O23" s="7" t="n">
        <v>4453</v>
      </c>
    </row>
    <row r="24" customFormat="false" ht="15" hidden="false" customHeight="false" outlineLevel="0" collapsed="false">
      <c r="A24" s="9" t="s">
        <v>7</v>
      </c>
      <c r="B24" s="10" t="s">
        <v>17</v>
      </c>
      <c r="C24" s="11" t="n">
        <v>16602</v>
      </c>
      <c r="D24" s="11" t="n">
        <v>16609</v>
      </c>
      <c r="E24" s="11" t="n">
        <v>16699</v>
      </c>
      <c r="F24" s="7" t="n">
        <v>17117</v>
      </c>
      <c r="G24" s="7" t="n">
        <v>17545</v>
      </c>
      <c r="H24" s="7" t="n">
        <v>17983</v>
      </c>
      <c r="I24" s="7" t="n">
        <v>18433</v>
      </c>
      <c r="J24" s="7" t="n">
        <v>18894</v>
      </c>
      <c r="K24" s="7" t="n">
        <v>19366</v>
      </c>
      <c r="L24" s="7" t="n">
        <v>19850</v>
      </c>
      <c r="M24" s="7" t="n">
        <v>20346</v>
      </c>
      <c r="N24" s="7" t="n">
        <v>20855</v>
      </c>
      <c r="O24" s="7" t="n">
        <v>21376</v>
      </c>
    </row>
    <row r="25" customFormat="false" ht="15" hidden="false" customHeight="false" outlineLevel="0" collapsed="false">
      <c r="A25" s="9" t="s">
        <v>8</v>
      </c>
      <c r="B25" s="10" t="s">
        <v>17</v>
      </c>
      <c r="C25" s="11" t="n">
        <v>8462</v>
      </c>
      <c r="D25" s="11" t="n">
        <v>8764</v>
      </c>
      <c r="E25" s="11" t="n">
        <v>8939</v>
      </c>
      <c r="F25" s="7" t="n">
        <v>9207</v>
      </c>
      <c r="G25" s="7" t="n">
        <v>9483</v>
      </c>
      <c r="H25" s="7" t="n">
        <v>9768</v>
      </c>
      <c r="I25" s="7" t="n">
        <v>10061</v>
      </c>
      <c r="J25" s="7" t="n">
        <v>10363</v>
      </c>
      <c r="K25" s="7" t="n">
        <v>10673</v>
      </c>
      <c r="L25" s="7" t="n">
        <v>10994</v>
      </c>
      <c r="M25" s="7" t="n">
        <v>11323</v>
      </c>
      <c r="N25" s="7" t="n">
        <v>11663</v>
      </c>
      <c r="O25" s="7" t="n">
        <v>12013</v>
      </c>
    </row>
    <row r="26" customFormat="false" ht="15" hidden="false" customHeight="false" outlineLevel="0" collapsed="false">
      <c r="C26" s="11"/>
      <c r="D26" s="11"/>
      <c r="E26" s="11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5" hidden="false" customHeight="false" outlineLevel="0" collapsed="false">
      <c r="A27" s="9" t="s">
        <v>18</v>
      </c>
      <c r="B27" s="10" t="s">
        <v>17</v>
      </c>
      <c r="C27" s="11" t="n">
        <v>21656</v>
      </c>
      <c r="D27" s="11" t="n">
        <v>20813</v>
      </c>
      <c r="E27" s="11" t="n">
        <v>21326</v>
      </c>
      <c r="F27" s="7" t="n">
        <v>22127</v>
      </c>
      <c r="G27" s="7" t="n">
        <v>22725</v>
      </c>
      <c r="H27" s="7" t="n">
        <v>23340</v>
      </c>
      <c r="I27" s="7" t="n">
        <v>23971</v>
      </c>
      <c r="J27" s="7" t="n">
        <v>24619</v>
      </c>
      <c r="K27" s="7" t="n">
        <v>25252</v>
      </c>
      <c r="L27" s="7" t="n">
        <v>25902</v>
      </c>
      <c r="M27" s="7" t="n">
        <v>26569</v>
      </c>
      <c r="N27" s="7" t="n">
        <v>27254</v>
      </c>
      <c r="O27" s="7" t="n">
        <v>27957</v>
      </c>
    </row>
    <row r="28" customFormat="false" ht="15" hidden="false" customHeight="false" outlineLevel="0" collapsed="false">
      <c r="A28" s="9" t="s">
        <v>10</v>
      </c>
      <c r="B28" s="10" t="s">
        <v>17</v>
      </c>
      <c r="C28" s="11" t="n">
        <v>12414</v>
      </c>
      <c r="D28" s="11" t="n">
        <v>11084</v>
      </c>
      <c r="E28" s="11" t="n">
        <v>11900</v>
      </c>
      <c r="F28" s="7" t="n">
        <v>12235</v>
      </c>
      <c r="G28" s="7" t="n">
        <v>12580</v>
      </c>
      <c r="H28" s="7" t="n">
        <v>12933</v>
      </c>
      <c r="I28" s="7" t="n">
        <v>13296</v>
      </c>
      <c r="J28" s="7" t="n">
        <v>13668</v>
      </c>
      <c r="K28" s="7" t="n">
        <v>14050</v>
      </c>
      <c r="L28" s="7" t="n">
        <v>14442</v>
      </c>
      <c r="M28" s="7" t="n">
        <v>14844</v>
      </c>
      <c r="N28" s="7" t="n">
        <v>15258</v>
      </c>
      <c r="O28" s="7" t="n">
        <v>15683</v>
      </c>
    </row>
    <row r="29" customFormat="false" ht="15" hidden="false" customHeight="false" outlineLevel="0" collapsed="false">
      <c r="A29" s="9" t="s">
        <v>11</v>
      </c>
      <c r="B29" s="10" t="s">
        <v>17</v>
      </c>
      <c r="C29" s="11" t="n">
        <v>2234</v>
      </c>
      <c r="D29" s="11" t="n">
        <v>2280</v>
      </c>
      <c r="E29" s="11" t="n">
        <v>2330</v>
      </c>
      <c r="F29" s="7" t="n">
        <v>2396</v>
      </c>
      <c r="G29" s="7" t="n">
        <v>2463</v>
      </c>
      <c r="H29" s="7" t="n">
        <v>2533</v>
      </c>
      <c r="I29" s="7" t="n">
        <v>2604</v>
      </c>
      <c r="J29" s="7" t="n">
        <v>2678</v>
      </c>
      <c r="K29" s="7" t="n">
        <v>2753</v>
      </c>
      <c r="L29" s="7" t="n">
        <v>2831</v>
      </c>
      <c r="M29" s="7" t="n">
        <v>2911</v>
      </c>
      <c r="N29" s="7" t="n">
        <v>2993</v>
      </c>
      <c r="O29" s="7" t="n">
        <v>3077</v>
      </c>
    </row>
    <row r="30" customFormat="false" ht="15" hidden="false" customHeight="false" outlineLevel="0" collapsed="false">
      <c r="A30" s="9" t="s">
        <v>12</v>
      </c>
      <c r="B30" s="10" t="s">
        <v>17</v>
      </c>
      <c r="C30" s="11" t="n">
        <v>3866</v>
      </c>
      <c r="D30" s="11" t="n">
        <v>4009</v>
      </c>
      <c r="E30" s="11" t="n">
        <v>3814</v>
      </c>
      <c r="F30" s="7" t="n">
        <v>3921</v>
      </c>
      <c r="G30" s="7" t="n">
        <v>4031</v>
      </c>
      <c r="H30" s="7" t="n">
        <v>4145</v>
      </c>
      <c r="I30" s="7" t="n">
        <v>4261</v>
      </c>
      <c r="J30" s="7" t="n">
        <v>4381</v>
      </c>
      <c r="K30" s="7" t="n">
        <v>4504</v>
      </c>
      <c r="L30" s="7" t="n">
        <v>4631</v>
      </c>
      <c r="M30" s="7" t="n">
        <v>4761</v>
      </c>
      <c r="N30" s="7" t="n">
        <v>4894</v>
      </c>
      <c r="O30" s="7" t="n">
        <v>5032</v>
      </c>
    </row>
    <row r="31" customFormat="false" ht="15" hidden="false" customHeight="false" outlineLevel="0" collapsed="false">
      <c r="A31" s="9" t="s">
        <v>13</v>
      </c>
      <c r="B31" s="10" t="s">
        <v>17</v>
      </c>
      <c r="C31" s="11" t="n">
        <v>1275</v>
      </c>
      <c r="D31" s="11" t="n">
        <v>1543</v>
      </c>
      <c r="E31" s="11" t="n">
        <v>1389</v>
      </c>
      <c r="F31" s="7" t="n">
        <v>1650</v>
      </c>
      <c r="G31" s="7" t="n">
        <v>1694</v>
      </c>
      <c r="H31" s="7" t="n">
        <v>1740</v>
      </c>
      <c r="I31" s="7" t="n">
        <v>1787</v>
      </c>
      <c r="J31" s="7" t="n">
        <v>1836</v>
      </c>
      <c r="K31" s="7" t="n">
        <v>1854</v>
      </c>
      <c r="L31" s="7" t="n">
        <v>1873</v>
      </c>
      <c r="M31" s="7" t="n">
        <v>1891</v>
      </c>
      <c r="N31" s="7" t="n">
        <v>1910</v>
      </c>
      <c r="O31" s="7" t="n">
        <v>1929</v>
      </c>
    </row>
    <row r="32" customFormat="false" ht="15" hidden="false" customHeight="false" outlineLevel="0" collapsed="false">
      <c r="A32" s="14" t="s">
        <v>14</v>
      </c>
      <c r="B32" s="10" t="s">
        <v>17</v>
      </c>
      <c r="C32" s="17" t="n">
        <v>1867</v>
      </c>
      <c r="D32" s="17" t="n">
        <v>1897</v>
      </c>
      <c r="E32" s="11" t="n">
        <v>1893</v>
      </c>
      <c r="F32" s="7" t="n">
        <v>1924</v>
      </c>
      <c r="G32" s="7" t="n">
        <v>1956</v>
      </c>
      <c r="H32" s="7" t="n">
        <v>1989</v>
      </c>
      <c r="I32" s="7" t="n">
        <v>2022</v>
      </c>
      <c r="J32" s="7" t="n">
        <v>2056</v>
      </c>
      <c r="K32" s="7" t="n">
        <v>2091</v>
      </c>
      <c r="L32" s="7" t="n">
        <v>2126</v>
      </c>
      <c r="M32" s="7" t="n">
        <v>2162</v>
      </c>
      <c r="N32" s="7" t="n">
        <v>2199</v>
      </c>
      <c r="O32" s="7" t="n">
        <v>2236</v>
      </c>
    </row>
    <row r="33" customFormat="false" ht="15" hidden="false" customHeight="false" outlineLevel="0" collapsed="false">
      <c r="A33" s="9"/>
      <c r="B33" s="10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15" hidden="false" customHeight="false" outlineLevel="0" collapsed="false">
      <c r="A34" s="4" t="s">
        <v>15</v>
      </c>
      <c r="B34" s="5" t="s">
        <v>17</v>
      </c>
      <c r="C34" s="19" t="n">
        <v>50073</v>
      </c>
      <c r="D34" s="19" t="n">
        <v>49621</v>
      </c>
      <c r="E34" s="19" t="n">
        <v>50403</v>
      </c>
      <c r="F34" s="19" t="n">
        <v>51875</v>
      </c>
      <c r="G34" s="19" t="n">
        <v>53279</v>
      </c>
      <c r="H34" s="19" t="n">
        <v>54721</v>
      </c>
      <c r="I34" s="19" t="n">
        <v>56203</v>
      </c>
      <c r="J34" s="19" t="n">
        <v>57724</v>
      </c>
      <c r="K34" s="19" t="n">
        <v>59254</v>
      </c>
      <c r="L34" s="19" t="n">
        <v>60826</v>
      </c>
      <c r="M34" s="19" t="n">
        <v>62440</v>
      </c>
      <c r="N34" s="19" t="n">
        <v>64097</v>
      </c>
      <c r="O34" s="19" t="n">
        <v>65799</v>
      </c>
    </row>
    <row r="35" customFormat="false" ht="17.4" hidden="false" customHeight="false" outlineLevel="0" collapsed="false">
      <c r="A35" s="9" t="s">
        <v>19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</row>
    <row r="36" customFormat="false" ht="15" hidden="false" customHeight="false" outlineLevel="0" collapsed="false">
      <c r="A36" s="9" t="s">
        <v>20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</row>
    <row r="38" customFormat="false" ht="16.5" hidden="false" customHeight="true" outlineLevel="0" collapsed="false"/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15:18:04Z</dcterms:created>
  <dc:creator>Westcott, Paul - ERS</dc:creator>
  <dc:description/>
  <dc:language>en-US</dc:language>
  <cp:lastModifiedBy>Coronel Bautista, Jorge - REE-ERS, Sacramento, CA</cp:lastModifiedBy>
  <dcterms:modified xsi:type="dcterms:W3CDTF">2023-06-15T15:41:21Z</dcterms:modified>
  <cp:revision>0</cp:revision>
  <dc:subject/>
  <dc:title/>
</cp:coreProperties>
</file>